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Qty</t>
  </si>
  <si>
    <t xml:space="preserve">Descr</t>
  </si>
  <si>
    <t xml:space="preserve">Manufacturer</t>
  </si>
  <si>
    <t xml:space="preserve">Manuf. P/N</t>
  </si>
  <si>
    <t xml:space="preserve">Digi-Key P/N</t>
  </si>
  <si>
    <t xml:space="preserve">Mouser P/N</t>
  </si>
  <si>
    <t xml:space="preserve">$/ea @qty ~1000</t>
  </si>
  <si>
    <t xml:space="preserve">$ tot</t>
  </si>
  <si>
    <t xml:space="preserve">2200uF, 50V aluminum electrolytic capacitor</t>
  </si>
  <si>
    <t xml:space="preserve">Nichicon</t>
  </si>
  <si>
    <t xml:space="preserve">UVR1H222MHD</t>
  </si>
  <si>
    <t xml:space="preserve">493-1112-ND</t>
  </si>
  <si>
    <t xml:space="preserve">4700uF, 25V aluminum electrolytic capacitor</t>
  </si>
  <si>
    <t xml:space="preserve">UHE1E472MHD</t>
  </si>
  <si>
    <t xml:space="preserve">493-1572-ND</t>
  </si>
  <si>
    <t xml:space="preserve">0.1uF, 50V X7R ceramic capacitor</t>
  </si>
  <si>
    <t xml:space="preserve">Vishay</t>
  </si>
  <si>
    <t xml:space="preserve">K104K15X7RF5TL2</t>
  </si>
  <si>
    <t xml:space="preserve">BC1084CT-ND</t>
  </si>
  <si>
    <t xml:space="preserve">4.7uF, 50V X7S ceramic capacitor</t>
  </si>
  <si>
    <t xml:space="preserve">Murata</t>
  </si>
  <si>
    <t xml:space="preserve">RDEC71H475K2K1C03B</t>
  </si>
  <si>
    <t xml:space="preserve">490-5379-ND</t>
  </si>
  <si>
    <t xml:space="preserve">3.9nF, 50V C0G ceramic capacitor USE LINE 7 INSTEAD</t>
  </si>
  <si>
    <t xml:space="preserve">TDK</t>
  </si>
  <si>
    <t xml:space="preserve">FK14C0G1H392J</t>
  </si>
  <si>
    <t xml:space="preserve">445-4790-ND</t>
  </si>
  <si>
    <t xml:space="preserve">3.3nF, 50V C0G ceramic capacitor</t>
  </si>
  <si>
    <t xml:space="preserve">FK18C0G1H332J</t>
  </si>
  <si>
    <t xml:space="preserve">445-4789-ND</t>
  </si>
  <si>
    <t xml:space="preserve">1N4007 diode, DO-41</t>
  </si>
  <si>
    <t xml:space="preserve">various</t>
  </si>
  <si>
    <t xml:space="preserve">1N4007</t>
  </si>
  <si>
    <t xml:space="preserve">641-1312-1-ND</t>
  </si>
  <si>
    <t xml:space="preserve">L7815 +15V regulator, TO-220</t>
  </si>
  <si>
    <t xml:space="preserve">Various</t>
  </si>
  <si>
    <t xml:space="preserve">L7815</t>
  </si>
  <si>
    <t xml:space="preserve">497-1454-5-ND</t>
  </si>
  <si>
    <t xml:space="preserve">L7915 -15V regulator, TO-220</t>
  </si>
  <si>
    <t xml:space="preserve">497-1478-5-ND</t>
  </si>
  <si>
    <t xml:space="preserve">LF353N Dual JFET-input op-amp, 8-DIP</t>
  </si>
  <si>
    <t xml:space="preserve">LF353</t>
  </si>
  <si>
    <t xml:space="preserve">497-2968-5-ND</t>
  </si>
  <si>
    <t xml:space="preserve">2N3904 NPN, TO-92</t>
  </si>
  <si>
    <t xml:space="preserve">2N3904</t>
  </si>
  <si>
    <t xml:space="preserve">2N3904GOS-ND</t>
  </si>
  <si>
    <t xml:space="preserve">2N3906 PNP, TO-92</t>
  </si>
  <si>
    <t xml:space="preserve">2N3906</t>
  </si>
  <si>
    <t xml:space="preserve">2N3906-APCT-ND</t>
  </si>
  <si>
    <t xml:space="preserve">D44H11 NPN, TO-220</t>
  </si>
  <si>
    <t xml:space="preserve">D44H11</t>
  </si>
  <si>
    <t xml:space="preserve">497-2616-5-ND</t>
  </si>
  <si>
    <t xml:space="preserve">D45H11 PNP, TO-220</t>
  </si>
  <si>
    <t xml:space="preserve">D45H11</t>
  </si>
  <si>
    <t xml:space="preserve">497-2578-5-ND</t>
  </si>
  <si>
    <t xml:space="preserve">Resistor, 681 Ohms, 1%</t>
  </si>
  <si>
    <t xml:space="preserve">681XBK-ND</t>
  </si>
  <si>
    <t xml:space="preserve">Resistor, 49.9 Ohms, 1%</t>
  </si>
  <si>
    <t xml:space="preserve">49.9XBK-ND</t>
  </si>
  <si>
    <t xml:space="preserve">Resistor, 4.32k Ohms, 1%</t>
  </si>
  <si>
    <t xml:space="preserve">4.32KXBK-ND</t>
  </si>
  <si>
    <t xml:space="preserve">Resistor, 5.1 Ohms, 5%</t>
  </si>
  <si>
    <t xml:space="preserve">5.1QBK-ND</t>
  </si>
  <si>
    <t xml:space="preserve">Resistor, 15k Ohms, 1%</t>
  </si>
  <si>
    <t xml:space="preserve">15.0KXBK-ND</t>
  </si>
  <si>
    <t xml:space="preserve">Resistor, 13k Ohms, 1%</t>
  </si>
  <si>
    <t xml:space="preserve">13.0KXBK-ND</t>
  </si>
  <si>
    <t xml:space="preserve">Resistor, 10k Ohms, 1%</t>
  </si>
  <si>
    <t xml:space="preserve">10.0KXBK-ND</t>
  </si>
  <si>
    <t xml:space="preserve">Resistor, 1M Ohms, 1%</t>
  </si>
  <si>
    <t xml:space="preserve">1.00MXBK-ND</t>
  </si>
  <si>
    <t xml:space="preserve">Resistor, 4.99k Ohms, 1%</t>
  </si>
  <si>
    <t xml:space="preserve">4.99KXBK-ND</t>
  </si>
  <si>
    <t xml:space="preserve">Resistor, 5.62k Ohms, 1%</t>
  </si>
  <si>
    <t xml:space="preserve">5.62KXBK-ND</t>
  </si>
  <si>
    <t xml:space="preserve">Potentiometer, dual log taper, 50k Ohms, Vertical mount</t>
  </si>
  <si>
    <t xml:space="preserve">ALPS</t>
  </si>
  <si>
    <t xml:space="preserve">RK12L12C0A0H</t>
  </si>
  <si>
    <t xml:space="preserve">688-RK12L12C0A0H</t>
  </si>
  <si>
    <t xml:space="preserve">Phono jack, stereo, PCB mount</t>
  </si>
  <si>
    <t xml:space="preserve">Neutrik AG</t>
  </si>
  <si>
    <t xml:space="preserve">NMJ6HFD2</t>
  </si>
  <si>
    <t xml:space="preserve">550-20301</t>
  </si>
  <si>
    <t xml:space="preserve">RCA Jack, red plastic insert</t>
  </si>
  <si>
    <t xml:space="preserve">CUI Inc</t>
  </si>
  <si>
    <t xml:space="preserve">RCJ-022</t>
  </si>
  <si>
    <t xml:space="preserve">CP-1407-ND</t>
  </si>
  <si>
    <t xml:space="preserve">RCA Jack, white plastic insert</t>
  </si>
  <si>
    <t xml:space="preserve">RCJ-023</t>
  </si>
  <si>
    <t xml:space="preserve">CP-1408-ND</t>
  </si>
  <si>
    <t xml:space="preserve">Power jack, barrel, 2.1mm ID, 5.5mm OD</t>
  </si>
  <si>
    <t xml:space="preserve">PJ-102A</t>
  </si>
  <si>
    <t xml:space="preserve">CP-102A-ND</t>
  </si>
  <si>
    <t xml:space="preserve">16VAC wall transformer, 250mA</t>
  </si>
  <si>
    <t xml:space="preserve">EPA160025-P5-SZ</t>
  </si>
  <si>
    <t xml:space="preserve">T1129-P5-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2.02"/>
    <col collapsed="false" customWidth="true" hidden="false" outlineLevel="0" max="3" min="3" style="1" width="17.83"/>
    <col collapsed="false" customWidth="true" hidden="false" outlineLevel="0" max="4" min="4" style="1" width="22.24"/>
    <col collapsed="false" customWidth="true" hidden="false" outlineLevel="0" max="5" min="5" style="1" width="17.83"/>
    <col collapsed="false" customWidth="true" hidden="false" outlineLevel="0" max="6" min="6" style="1" width="18.97"/>
    <col collapsed="false" customWidth="true" hidden="false" outlineLevel="0" max="7" min="7" style="1" width="18.68"/>
    <col collapsed="false" customWidth="true" hidden="false" outlineLevel="0" max="8" min="8" style="1" width="17.83"/>
    <col collapsed="false" customWidth="true" hidden="false" outlineLevel="0" max="12" min="9" style="1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n">
        <v>2</v>
      </c>
      <c r="B2" s="1" t="s">
        <v>8</v>
      </c>
      <c r="C2" s="1" t="s">
        <v>9</v>
      </c>
      <c r="D2" s="1" t="s">
        <v>10</v>
      </c>
      <c r="E2" s="1" t="s">
        <v>11</v>
      </c>
      <c r="G2" s="1" t="n">
        <v>1.0508</v>
      </c>
      <c r="H2" s="1" t="n">
        <f aca="false">A2*G2</f>
        <v>2.1016</v>
      </c>
    </row>
    <row r="3" customFormat="false" ht="12.75" hidden="false" customHeight="false" outlineLevel="0" collapsed="false">
      <c r="A3" s="1" t="n">
        <v>2</v>
      </c>
      <c r="B3" s="1" t="s">
        <v>12</v>
      </c>
      <c r="C3" s="1" t="s">
        <v>9</v>
      </c>
      <c r="D3" s="1" t="s">
        <v>13</v>
      </c>
      <c r="E3" s="1" t="s">
        <v>14</v>
      </c>
      <c r="G3" s="1" t="n">
        <v>1.1205</v>
      </c>
      <c r="H3" s="1" t="n">
        <f aca="false">A3*G3</f>
        <v>2.241</v>
      </c>
    </row>
    <row r="4" customFormat="false" ht="12.75" hidden="false" customHeight="false" outlineLevel="0" collapsed="false">
      <c r="A4" s="1" t="n">
        <v>18</v>
      </c>
      <c r="B4" s="1" t="s">
        <v>15</v>
      </c>
      <c r="C4" s="1" t="s">
        <v>16</v>
      </c>
      <c r="D4" s="1" t="s">
        <v>17</v>
      </c>
      <c r="E4" s="1" t="s">
        <v>18</v>
      </c>
      <c r="G4" s="1" t="n">
        <v>0.1253</v>
      </c>
      <c r="H4" s="1" t="n">
        <f aca="false">A4*G4</f>
        <v>2.2554</v>
      </c>
    </row>
    <row r="5" customFormat="false" ht="12.75" hidden="false" customHeight="false" outlineLevel="0" collapsed="false">
      <c r="A5" s="1" t="n">
        <v>16</v>
      </c>
      <c r="B5" s="1" t="s">
        <v>19</v>
      </c>
      <c r="C5" s="1" t="s">
        <v>20</v>
      </c>
      <c r="D5" s="1" t="s">
        <v>21</v>
      </c>
      <c r="E5" s="1" t="s">
        <v>22</v>
      </c>
      <c r="G5" s="1" t="n">
        <v>0.4715</v>
      </c>
      <c r="H5" s="1" t="n">
        <f aca="false">A5*G5</f>
        <v>7.544</v>
      </c>
    </row>
    <row r="6" customFormat="false" ht="12.75" hidden="false" customHeight="false" outlineLevel="0" collapsed="false">
      <c r="A6" s="1" t="n">
        <v>4</v>
      </c>
      <c r="B6" s="1" t="s">
        <v>23</v>
      </c>
      <c r="C6" s="1" t="s">
        <v>24</v>
      </c>
      <c r="D6" s="1" t="s">
        <v>25</v>
      </c>
      <c r="E6" s="1" t="s">
        <v>26</v>
      </c>
      <c r="G6" s="1" t="n">
        <v>0.1944</v>
      </c>
      <c r="H6" s="1" t="n">
        <f aca="false">A6*G6</f>
        <v>0.7776</v>
      </c>
    </row>
    <row r="7" customFormat="false" ht="12.75" hidden="false" customHeight="false" outlineLevel="0" collapsed="false">
      <c r="A7" s="1" t="n">
        <v>4</v>
      </c>
      <c r="B7" s="1" t="s">
        <v>27</v>
      </c>
      <c r="C7" s="1" t="s">
        <v>24</v>
      </c>
      <c r="D7" s="1" t="s">
        <v>28</v>
      </c>
      <c r="E7" s="1" t="s">
        <v>29</v>
      </c>
      <c r="G7" s="1" t="n">
        <v>0.15</v>
      </c>
      <c r="H7" s="1" t="n">
        <f aca="false">A7*G7</f>
        <v>0.6</v>
      </c>
    </row>
    <row r="8" customFormat="false" ht="12.75" hidden="false" customHeight="false" outlineLevel="0" collapsed="false">
      <c r="A8" s="1" t="n">
        <v>2</v>
      </c>
      <c r="B8" s="1" t="s">
        <v>30</v>
      </c>
      <c r="C8" s="1" t="s">
        <v>31</v>
      </c>
      <c r="D8" s="1" t="s">
        <v>32</v>
      </c>
      <c r="E8" s="1" t="s">
        <v>33</v>
      </c>
      <c r="G8" s="1" t="n">
        <v>0.07</v>
      </c>
      <c r="H8" s="1" t="n">
        <f aca="false">A8*G8</f>
        <v>0.14</v>
      </c>
    </row>
    <row r="9" customFormat="false" ht="12.75" hidden="false" customHeight="false" outlineLevel="0" collapsed="false">
      <c r="A9" s="1" t="n">
        <v>1</v>
      </c>
      <c r="B9" s="1" t="s">
        <v>34</v>
      </c>
      <c r="C9" s="1" t="s">
        <v>35</v>
      </c>
      <c r="D9" s="1" t="s">
        <v>36</v>
      </c>
      <c r="E9" s="1" t="s">
        <v>37</v>
      </c>
      <c r="G9" s="1" t="n">
        <v>0.3562</v>
      </c>
      <c r="H9" s="1" t="n">
        <f aca="false">A9*G9</f>
        <v>0.3562</v>
      </c>
    </row>
    <row r="10" customFormat="false" ht="12.75" hidden="false" customHeight="false" outlineLevel="0" collapsed="false">
      <c r="A10" s="1" t="n">
        <v>1</v>
      </c>
      <c r="B10" s="1" t="s">
        <v>38</v>
      </c>
      <c r="C10" s="1" t="s">
        <v>35</v>
      </c>
      <c r="D10" s="1" t="s">
        <v>36</v>
      </c>
      <c r="E10" s="1" t="s">
        <v>39</v>
      </c>
      <c r="G10" s="1" t="n">
        <v>0.364</v>
      </c>
      <c r="H10" s="1" t="n">
        <f aca="false">A10*G10</f>
        <v>0.364</v>
      </c>
    </row>
    <row r="11" customFormat="false" ht="12.75" hidden="false" customHeight="false" outlineLevel="0" collapsed="false">
      <c r="A11" s="1" t="n">
        <v>1</v>
      </c>
      <c r="B11" s="1" t="s">
        <v>40</v>
      </c>
      <c r="C11" s="1" t="s">
        <v>35</v>
      </c>
      <c r="D11" s="1" t="s">
        <v>41</v>
      </c>
      <c r="E11" s="1" t="s">
        <v>42</v>
      </c>
      <c r="G11" s="1" t="n">
        <v>0.4278</v>
      </c>
      <c r="H11" s="1" t="n">
        <f aca="false">A11*G11</f>
        <v>0.4278</v>
      </c>
    </row>
    <row r="12" customFormat="false" ht="12.75" hidden="false" customHeight="false" outlineLevel="0" collapsed="false">
      <c r="A12" s="1" t="n">
        <v>8</v>
      </c>
      <c r="B12" s="1" t="s">
        <v>43</v>
      </c>
      <c r="C12" s="1" t="s">
        <v>35</v>
      </c>
      <c r="D12" s="1" t="s">
        <v>44</v>
      </c>
      <c r="E12" s="1" t="s">
        <v>45</v>
      </c>
      <c r="G12" s="1" t="n">
        <v>0.0955</v>
      </c>
      <c r="H12" s="1" t="n">
        <f aca="false">A12*G12</f>
        <v>0.764</v>
      </c>
    </row>
    <row r="13" customFormat="false" ht="12.75" hidden="false" customHeight="false" outlineLevel="0" collapsed="false">
      <c r="A13" s="1" t="n">
        <v>8</v>
      </c>
      <c r="B13" s="1" t="s">
        <v>46</v>
      </c>
      <c r="C13" s="1" t="s">
        <v>35</v>
      </c>
      <c r="D13" s="1" t="s">
        <v>47</v>
      </c>
      <c r="E13" s="1" t="s">
        <v>48</v>
      </c>
      <c r="G13" s="1" t="n">
        <v>0.078</v>
      </c>
      <c r="H13" s="1" t="n">
        <f aca="false">A13*G13</f>
        <v>0.624</v>
      </c>
    </row>
    <row r="14" customFormat="false" ht="12.75" hidden="false" customHeight="false" outlineLevel="0" collapsed="false">
      <c r="A14" s="1" t="n">
        <v>2</v>
      </c>
      <c r="B14" s="1" t="s">
        <v>49</v>
      </c>
      <c r="C14" s="1" t="s">
        <v>35</v>
      </c>
      <c r="D14" s="1" t="s">
        <v>50</v>
      </c>
      <c r="E14" s="1" t="s">
        <v>51</v>
      </c>
      <c r="G14" s="1" t="n">
        <v>0.6214</v>
      </c>
      <c r="H14" s="1" t="n">
        <f aca="false">A14*G14</f>
        <v>1.2428</v>
      </c>
    </row>
    <row r="15" customFormat="false" ht="12.75" hidden="false" customHeight="false" outlineLevel="0" collapsed="false">
      <c r="A15" s="1" t="n">
        <v>2</v>
      </c>
      <c r="B15" s="1" t="s">
        <v>52</v>
      </c>
      <c r="C15" s="1" t="s">
        <v>35</v>
      </c>
      <c r="D15" s="1" t="s">
        <v>53</v>
      </c>
      <c r="E15" s="1" t="s">
        <v>54</v>
      </c>
      <c r="G15" s="1" t="n">
        <v>0.572</v>
      </c>
      <c r="H15" s="1" t="n">
        <f aca="false">A15*G15</f>
        <v>1.144</v>
      </c>
    </row>
    <row r="16" customFormat="false" ht="12.75" hidden="false" customHeight="false" outlineLevel="0" collapsed="false">
      <c r="A16" s="1" t="n">
        <v>2</v>
      </c>
      <c r="B16" s="1" t="s">
        <v>55</v>
      </c>
      <c r="E16" s="1" t="s">
        <v>56</v>
      </c>
      <c r="G16" s="1" t="n">
        <v>0.0084</v>
      </c>
      <c r="H16" s="1" t="n">
        <f aca="false">A16*G16</f>
        <v>0.0168</v>
      </c>
    </row>
    <row r="17" customFormat="false" ht="12.75" hidden="false" customHeight="false" outlineLevel="0" collapsed="false">
      <c r="A17" s="1" t="n">
        <v>4</v>
      </c>
      <c r="B17" s="1" t="s">
        <v>57</v>
      </c>
      <c r="E17" s="1" t="s">
        <v>58</v>
      </c>
      <c r="G17" s="1" t="n">
        <v>0.0084</v>
      </c>
      <c r="H17" s="1" t="n">
        <f aca="false">A17*G17</f>
        <v>0.0336</v>
      </c>
    </row>
    <row r="18" customFormat="false" ht="12.75" hidden="false" customHeight="false" outlineLevel="0" collapsed="false">
      <c r="A18" s="1" t="n">
        <v>2</v>
      </c>
      <c r="B18" s="1" t="s">
        <v>59</v>
      </c>
      <c r="E18" s="1" t="s">
        <v>60</v>
      </c>
      <c r="G18" s="1" t="n">
        <v>0.0084</v>
      </c>
      <c r="H18" s="1" t="n">
        <f aca="false">A18*G18</f>
        <v>0.0168</v>
      </c>
    </row>
    <row r="19" customFormat="false" ht="12.75" hidden="false" customHeight="false" outlineLevel="0" collapsed="false">
      <c r="A19" s="1" t="n">
        <v>4</v>
      </c>
      <c r="B19" s="1" t="s">
        <v>61</v>
      </c>
      <c r="E19" s="1" t="s">
        <v>62</v>
      </c>
      <c r="G19" s="1" t="n">
        <v>0.0055</v>
      </c>
      <c r="H19" s="1" t="n">
        <f aca="false">A19*G19</f>
        <v>0.022</v>
      </c>
    </row>
    <row r="20" customFormat="false" ht="12.75" hidden="false" customHeight="false" outlineLevel="0" collapsed="false">
      <c r="A20" s="1" t="n">
        <v>2</v>
      </c>
      <c r="B20" s="1" t="s">
        <v>63</v>
      </c>
      <c r="E20" s="1" t="s">
        <v>64</v>
      </c>
      <c r="G20" s="1" t="n">
        <v>0.0084</v>
      </c>
      <c r="H20" s="1" t="n">
        <f aca="false">A20*G20</f>
        <v>0.0168</v>
      </c>
    </row>
    <row r="21" customFormat="false" ht="12.75" hidden="false" customHeight="false" outlineLevel="0" collapsed="false">
      <c r="A21" s="1" t="n">
        <v>2</v>
      </c>
      <c r="B21" s="1" t="s">
        <v>65</v>
      </c>
      <c r="E21" s="1" t="s">
        <v>66</v>
      </c>
      <c r="G21" s="1" t="n">
        <v>0.0084</v>
      </c>
      <c r="H21" s="1" t="n">
        <f aca="false">A21*G21</f>
        <v>0.0168</v>
      </c>
    </row>
    <row r="22" customFormat="false" ht="12.75" hidden="false" customHeight="false" outlineLevel="0" collapsed="false">
      <c r="A22" s="1" t="n">
        <v>4</v>
      </c>
      <c r="B22" s="1" t="s">
        <v>67</v>
      </c>
      <c r="E22" s="1" t="s">
        <v>68</v>
      </c>
      <c r="G22" s="1" t="n">
        <v>0.0084</v>
      </c>
      <c r="H22" s="1" t="n">
        <f aca="false">A22*G22</f>
        <v>0.0336</v>
      </c>
    </row>
    <row r="23" customFormat="false" ht="12.75" hidden="false" customHeight="false" outlineLevel="0" collapsed="false">
      <c r="A23" s="1" t="n">
        <v>2</v>
      </c>
      <c r="B23" s="1" t="s">
        <v>69</v>
      </c>
      <c r="E23" s="1" t="s">
        <v>70</v>
      </c>
      <c r="G23" s="1" t="n">
        <v>0.0084</v>
      </c>
      <c r="H23" s="1" t="n">
        <f aca="false">A23*G23</f>
        <v>0.0168</v>
      </c>
    </row>
    <row r="24" customFormat="false" ht="12.75" hidden="false" customHeight="false" outlineLevel="0" collapsed="false">
      <c r="A24" s="1" t="n">
        <v>2</v>
      </c>
      <c r="B24" s="1" t="s">
        <v>71</v>
      </c>
      <c r="E24" s="1" t="s">
        <v>72</v>
      </c>
      <c r="G24" s="1" t="n">
        <v>0.0084</v>
      </c>
      <c r="H24" s="1" t="n">
        <f aca="false">A24*G24</f>
        <v>0.0168</v>
      </c>
    </row>
    <row r="25" customFormat="false" ht="12.75" hidden="false" customHeight="false" outlineLevel="0" collapsed="false">
      <c r="A25" s="1" t="n">
        <v>4</v>
      </c>
      <c r="B25" s="1" t="s">
        <v>73</v>
      </c>
      <c r="E25" s="1" t="s">
        <v>74</v>
      </c>
      <c r="G25" s="1" t="n">
        <v>0.0084</v>
      </c>
      <c r="H25" s="1" t="n">
        <f aca="false">A25*G25</f>
        <v>0.0336</v>
      </c>
    </row>
    <row r="26" customFormat="false" ht="12.75" hidden="false" customHeight="false" outlineLevel="0" collapsed="false">
      <c r="A26" s="1" t="n">
        <v>1</v>
      </c>
      <c r="B26" s="1" t="s">
        <v>75</v>
      </c>
      <c r="C26" s="1" t="s">
        <v>76</v>
      </c>
      <c r="D26" s="1" t="s">
        <v>77</v>
      </c>
      <c r="F26" s="1" t="s">
        <v>78</v>
      </c>
      <c r="G26" s="1" t="n">
        <v>1.55</v>
      </c>
      <c r="H26" s="1" t="n">
        <f aca="false">A26*G26</f>
        <v>1.55</v>
      </c>
    </row>
    <row r="27" customFormat="false" ht="12.75" hidden="false" customHeight="false" outlineLevel="0" collapsed="false">
      <c r="A27" s="1" t="n">
        <v>1</v>
      </c>
      <c r="B27" s="1" t="s">
        <v>79</v>
      </c>
      <c r="C27" s="1" t="s">
        <v>80</v>
      </c>
      <c r="D27" s="1" t="s">
        <v>81</v>
      </c>
      <c r="F27" s="1" t="s">
        <v>82</v>
      </c>
      <c r="G27" s="1" t="n">
        <v>0.539</v>
      </c>
      <c r="H27" s="1" t="n">
        <f aca="false">A27*G27</f>
        <v>0.539</v>
      </c>
    </row>
    <row r="28" customFormat="false" ht="12.75" hidden="false" customHeight="false" outlineLevel="0" collapsed="false">
      <c r="A28" s="1" t="n">
        <v>1</v>
      </c>
      <c r="B28" s="1" t="s">
        <v>83</v>
      </c>
      <c r="C28" s="1" t="s">
        <v>84</v>
      </c>
      <c r="D28" s="1" t="s">
        <v>85</v>
      </c>
      <c r="E28" s="1" t="s">
        <v>86</v>
      </c>
      <c r="G28" s="1" t="n">
        <v>0.4752</v>
      </c>
      <c r="H28" s="1" t="n">
        <f aca="false">A28*G28</f>
        <v>0.4752</v>
      </c>
    </row>
    <row r="29" customFormat="false" ht="12.75" hidden="false" customHeight="false" outlineLevel="0" collapsed="false">
      <c r="A29" s="1" t="n">
        <v>1</v>
      </c>
      <c r="B29" s="1" t="s">
        <v>87</v>
      </c>
      <c r="C29" s="1" t="s">
        <v>84</v>
      </c>
      <c r="D29" s="1" t="s">
        <v>88</v>
      </c>
      <c r="E29" s="1" t="s">
        <v>89</v>
      </c>
      <c r="G29" s="1" t="n">
        <v>0.4752</v>
      </c>
      <c r="H29" s="1" t="n">
        <f aca="false">A29*G29</f>
        <v>0.4752</v>
      </c>
    </row>
    <row r="30" customFormat="false" ht="12.75" hidden="false" customHeight="false" outlineLevel="0" collapsed="false">
      <c r="A30" s="1" t="n">
        <v>1</v>
      </c>
      <c r="B30" s="1" t="s">
        <v>90</v>
      </c>
      <c r="C30" s="1" t="s">
        <v>84</v>
      </c>
      <c r="D30" s="1" t="s">
        <v>91</v>
      </c>
      <c r="E30" s="1" t="s">
        <v>92</v>
      </c>
      <c r="G30" s="1" t="n">
        <v>0.304</v>
      </c>
      <c r="H30" s="1" t="n">
        <f aca="false">A30*G30</f>
        <v>0.304</v>
      </c>
    </row>
    <row r="31" customFormat="false" ht="12.75" hidden="false" customHeight="false" outlineLevel="0" collapsed="false">
      <c r="A31" s="1" t="n">
        <v>1</v>
      </c>
      <c r="B31" s="1" t="s">
        <v>93</v>
      </c>
      <c r="C31" s="1" t="s">
        <v>84</v>
      </c>
      <c r="D31" s="1" t="s">
        <v>94</v>
      </c>
      <c r="E31" s="1" t="s">
        <v>95</v>
      </c>
      <c r="G31" s="1" t="n">
        <v>7.552</v>
      </c>
      <c r="H31" s="1" t="n">
        <f aca="false">A31*G31</f>
        <v>7.552</v>
      </c>
    </row>
    <row r="34" customFormat="false" ht="12.75" hidden="false" customHeight="false" outlineLevel="0" collapsed="false">
      <c r="G34" s="2" t="s">
        <v>96</v>
      </c>
      <c r="H34" s="1" t="n">
        <f aca="false">SUM(H1:H32)</f>
        <v>31.701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0:06:18Z</dcterms:created>
  <dc:creator/>
  <dc:description/>
  <dc:language>en-US</dc:language>
  <cp:lastModifiedBy/>
  <dcterms:modified xsi:type="dcterms:W3CDTF">2011-08-23T20:26:07Z</dcterms:modified>
  <cp:revision>0</cp:revision>
  <dc:subject/>
  <dc:title/>
</cp:coreProperties>
</file>